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"/>
        <c:axId val="22286364"/>
      </c:scatterChart>
      <c:valAx>
        <c:axId val="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64"/>
        <c:crossesAt val="0"/>
        <c:crossBetween val="midCat"/>
      </c:valAx>
      <c:valAx>
        <c:axId val="2228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1588"/>
        <c:axId val="88775309"/>
      </c:scatterChart>
      <c:valAx>
        <c:axId val="2057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09"/>
        <c:crossesAt val="0"/>
        <c:crossBetween val="midCat"/>
      </c:valAx>
      <c:valAx>
        <c:axId val="8877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96090"/>
        <c:axId val="68679899"/>
      </c:scatterChart>
      <c:valAx>
        <c:axId val="4749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899"/>
        <c:crossesAt val="0"/>
        <c:crossBetween val="midCat"/>
      </c:valAx>
      <c:valAx>
        <c:axId val="6867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1354"/>
        <c:axId val="30947483"/>
      </c:scatterChart>
      <c:valAx>
        <c:axId val="6411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83"/>
        <c:crossesAt val="0"/>
        <c:crossBetween val="midCat"/>
      </c:valAx>
      <c:valAx>
        <c:axId val="3094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