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5414"/>
        <c:axId val="81655265"/>
      </c:scatterChart>
      <c:valAx>
        <c:axId val="5515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5265"/>
        <c:crossesAt val="0"/>
        <c:crossBetween val="midCat"/>
      </c:valAx>
      <c:valAx>
        <c:axId val="81655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42551"/>
        <c:axId val="71883820"/>
      </c:scatterChart>
      <c:valAx>
        <c:axId val="84642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820"/>
        <c:crossesAt val="0"/>
        <c:crossBetween val="midCat"/>
      </c:valAx>
      <c:valAx>
        <c:axId val="71883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2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96518"/>
        <c:axId val="70340074"/>
      </c:scatterChart>
      <c:valAx>
        <c:axId val="12696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074"/>
        <c:crossesAt val="0"/>
        <c:crossBetween val="midCat"/>
      </c:valAx>
      <c:valAx>
        <c:axId val="70340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35839"/>
        <c:axId val="75280509"/>
      </c:scatterChart>
      <c:valAx>
        <c:axId val="32835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0509"/>
        <c:crossesAt val="0"/>
        <c:crossBetween val="midCat"/>
      </c:valAx>
      <c:valAx>
        <c:axId val="75280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5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