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54803"/>
        <c:axId val="7793451"/>
      </c:scatterChart>
      <c:valAx>
        <c:axId val="78954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51"/>
        <c:crossesAt val="0"/>
        <c:crossBetween val="midCat"/>
      </c:valAx>
      <c:valAx>
        <c:axId val="7793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39222"/>
        <c:axId val="311486"/>
      </c:scatterChart>
      <c:valAx>
        <c:axId val="14239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6"/>
        <c:crossesAt val="0"/>
        <c:crossBetween val="midCat"/>
      </c:valAx>
      <c:valAx>
        <c:axId val="311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07625"/>
        <c:axId val="42912926"/>
      </c:scatterChart>
      <c:valAx>
        <c:axId val="61007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926"/>
        <c:crossesAt val="0"/>
        <c:crossBetween val="midCat"/>
      </c:valAx>
      <c:valAx>
        <c:axId val="42912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00179"/>
        <c:axId val="41460780"/>
      </c:scatterChart>
      <c:valAx>
        <c:axId val="54300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780"/>
        <c:crossesAt val="0"/>
        <c:crossBetween val="midCat"/>
      </c:valAx>
      <c:valAx>
        <c:axId val="41460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