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17081"/>
        <c:axId val="24375491"/>
      </c:scatterChart>
      <c:valAx>
        <c:axId val="3771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491"/>
        <c:crossesAt val="0"/>
        <c:crossBetween val="midCat"/>
      </c:valAx>
      <c:valAx>
        <c:axId val="24375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3130"/>
        <c:axId val="29935505"/>
      </c:scatterChart>
      <c:valAx>
        <c:axId val="807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505"/>
        <c:crossesAt val="0"/>
        <c:crossBetween val="midCat"/>
      </c:valAx>
      <c:valAx>
        <c:axId val="2993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61551"/>
        <c:axId val="27235848"/>
      </c:scatterChart>
      <c:valAx>
        <c:axId val="81761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848"/>
        <c:crossesAt val="0"/>
        <c:crossBetween val="midCat"/>
      </c:valAx>
      <c:valAx>
        <c:axId val="2723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12323"/>
        <c:axId val="9112434"/>
      </c:scatterChart>
      <c:valAx>
        <c:axId val="80312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34"/>
        <c:crossesAt val="0"/>
        <c:crossBetween val="midCat"/>
      </c:valAx>
      <c:valAx>
        <c:axId val="9112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