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88827"/>
        <c:axId val="47071747"/>
      </c:scatterChart>
      <c:valAx>
        <c:axId val="4898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747"/>
        <c:crossesAt val="0"/>
        <c:crossBetween val="midCat"/>
      </c:valAx>
      <c:valAx>
        <c:axId val="4707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46293"/>
        <c:axId val="1101542"/>
      </c:scatterChart>
      <c:valAx>
        <c:axId val="6184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42"/>
        <c:crossesAt val="0"/>
        <c:crossBetween val="midCat"/>
      </c:valAx>
      <c:valAx>
        <c:axId val="1101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19219"/>
        <c:axId val="44989627"/>
      </c:scatterChart>
      <c:valAx>
        <c:axId val="8401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627"/>
        <c:crossesAt val="0"/>
        <c:crossBetween val="midCat"/>
      </c:valAx>
      <c:valAx>
        <c:axId val="4498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30928"/>
        <c:axId val="8111588"/>
      </c:scatterChart>
      <c:valAx>
        <c:axId val="6673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88"/>
        <c:crossesAt val="0"/>
        <c:crossBetween val="midCat"/>
      </c:valAx>
      <c:valAx>
        <c:axId val="811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