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163307"/>
        <c:axId val="57407273"/>
      </c:scatterChart>
      <c:valAx>
        <c:axId val="75163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273"/>
        <c:crossesAt val="0"/>
        <c:crossBetween val="midCat"/>
      </c:valAx>
      <c:valAx>
        <c:axId val="57407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3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25786"/>
        <c:axId val="546060"/>
      </c:scatterChart>
      <c:valAx>
        <c:axId val="81325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0"/>
        <c:crossesAt val="0"/>
        <c:crossBetween val="midCat"/>
      </c:valAx>
      <c:valAx>
        <c:axId val="546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080138"/>
        <c:axId val="29393350"/>
      </c:scatterChart>
      <c:valAx>
        <c:axId val="87080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3350"/>
        <c:crossesAt val="0"/>
        <c:crossBetween val="midCat"/>
      </c:valAx>
      <c:valAx>
        <c:axId val="29393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66235"/>
        <c:axId val="21049022"/>
      </c:scatterChart>
      <c:valAx>
        <c:axId val="94366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022"/>
        <c:crossesAt val="0"/>
        <c:crossBetween val="midCat"/>
      </c:valAx>
      <c:valAx>
        <c:axId val="2104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6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