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45715"/>
        <c:axId val="24979039"/>
      </c:scatterChart>
      <c:valAx>
        <c:axId val="2864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039"/>
        <c:crossesAt val="0"/>
        <c:crossBetween val="midCat"/>
      </c:valAx>
      <c:valAx>
        <c:axId val="2497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4612"/>
        <c:axId val="95057706"/>
      </c:scatterChart>
      <c:valAx>
        <c:axId val="35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706"/>
        <c:crossesAt val="0"/>
        <c:crossBetween val="midCat"/>
      </c:valAx>
      <c:valAx>
        <c:axId val="9505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4480"/>
        <c:axId val="33268457"/>
      </c:scatterChart>
      <c:valAx>
        <c:axId val="5302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457"/>
        <c:crossesAt val="0"/>
        <c:crossBetween val="midCat"/>
      </c:valAx>
      <c:valAx>
        <c:axId val="3326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42952"/>
        <c:axId val="27709300"/>
      </c:scatterChart>
      <c:valAx>
        <c:axId val="1584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300"/>
        <c:crossesAt val="0"/>
        <c:crossBetween val="midCat"/>
      </c:valAx>
      <c:valAx>
        <c:axId val="2770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