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55531"/>
        <c:axId val="43605733"/>
      </c:scatterChart>
      <c:valAx>
        <c:axId val="8405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733"/>
        <c:crossesAt val="0"/>
        <c:crossBetween val="midCat"/>
      </c:valAx>
      <c:valAx>
        <c:axId val="4360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25030"/>
        <c:axId val="26507782"/>
      </c:scatterChart>
      <c:valAx>
        <c:axId val="7422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782"/>
        <c:crossesAt val="0"/>
        <c:crossBetween val="midCat"/>
      </c:valAx>
      <c:valAx>
        <c:axId val="2650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54365"/>
        <c:axId val="15060624"/>
      </c:scatterChart>
      <c:valAx>
        <c:axId val="8185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624"/>
        <c:crossesAt val="0"/>
        <c:crossBetween val="midCat"/>
      </c:valAx>
      <c:valAx>
        <c:axId val="1506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84060"/>
        <c:axId val="57123161"/>
      </c:scatterChart>
      <c:valAx>
        <c:axId val="4008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161"/>
        <c:crossesAt val="0"/>
        <c:crossBetween val="midCat"/>
      </c:valAx>
      <c:valAx>
        <c:axId val="5712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