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4819"/>
        <c:axId val="88915409"/>
      </c:scatterChart>
      <c:valAx>
        <c:axId val="86344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409"/>
        <c:crossesAt val="0"/>
        <c:crossBetween val="midCat"/>
      </c:valAx>
      <c:valAx>
        <c:axId val="8891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7962"/>
        <c:axId val="32901182"/>
      </c:scatterChart>
      <c:valAx>
        <c:axId val="60847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1182"/>
        <c:crossesAt val="0"/>
        <c:crossBetween val="midCat"/>
      </c:valAx>
      <c:valAx>
        <c:axId val="3290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7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3208"/>
        <c:axId val="8991067"/>
      </c:scatterChart>
      <c:valAx>
        <c:axId val="114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67"/>
        <c:crossesAt val="0"/>
        <c:crossBetween val="midCat"/>
      </c:valAx>
      <c:valAx>
        <c:axId val="8991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92542"/>
        <c:axId val="55683005"/>
      </c:scatterChart>
      <c:valAx>
        <c:axId val="9759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05"/>
        <c:crossesAt val="0"/>
        <c:crossBetween val="midCat"/>
      </c:valAx>
      <c:valAx>
        <c:axId val="5568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