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4459"/>
        <c:axId val="13323496"/>
      </c:scatterChart>
      <c:valAx>
        <c:axId val="9645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496"/>
        <c:crossesAt val="0"/>
        <c:crossBetween val="midCat"/>
      </c:valAx>
      <c:valAx>
        <c:axId val="1332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91962"/>
        <c:axId val="33377294"/>
      </c:scatterChart>
      <c:valAx>
        <c:axId val="6259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94"/>
        <c:crossesAt val="0"/>
        <c:crossBetween val="midCat"/>
      </c:valAx>
      <c:valAx>
        <c:axId val="3337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6757"/>
        <c:axId val="88027170"/>
      </c:scatterChart>
      <c:valAx>
        <c:axId val="7172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170"/>
        <c:crossesAt val="0"/>
        <c:crossBetween val="midCat"/>
      </c:valAx>
      <c:valAx>
        <c:axId val="8802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23759"/>
        <c:axId val="35761596"/>
      </c:scatterChart>
      <c:valAx>
        <c:axId val="3732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596"/>
        <c:crossesAt val="0"/>
        <c:crossBetween val="midCat"/>
      </c:valAx>
      <c:valAx>
        <c:axId val="3576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