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33303"/>
        <c:axId val="24906808"/>
      </c:scatterChart>
      <c:valAx>
        <c:axId val="6233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808"/>
        <c:crossesAt val="0"/>
        <c:crossBetween val="midCat"/>
      </c:valAx>
      <c:valAx>
        <c:axId val="2490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7401"/>
        <c:axId val="62499916"/>
      </c:scatterChart>
      <c:valAx>
        <c:axId val="6446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916"/>
        <c:crossesAt val="0"/>
        <c:crossBetween val="midCat"/>
      </c:valAx>
      <c:valAx>
        <c:axId val="6249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5598"/>
        <c:axId val="32238923"/>
      </c:scatterChart>
      <c:valAx>
        <c:axId val="5750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23"/>
        <c:crossesAt val="0"/>
        <c:crossBetween val="midCat"/>
      </c:valAx>
      <c:valAx>
        <c:axId val="3223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72382"/>
        <c:axId val="58123519"/>
      </c:scatterChart>
      <c:valAx>
        <c:axId val="8117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519"/>
        <c:crossesAt val="0"/>
        <c:crossBetween val="midCat"/>
      </c:valAx>
      <c:valAx>
        <c:axId val="5812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