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74697"/>
        <c:axId val="60607086"/>
      </c:scatterChart>
      <c:valAx>
        <c:axId val="7537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86"/>
        <c:crossesAt val="0"/>
        <c:crossBetween val="midCat"/>
      </c:valAx>
      <c:valAx>
        <c:axId val="6060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4410"/>
        <c:axId val="26148414"/>
      </c:scatterChart>
      <c:valAx>
        <c:axId val="4197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414"/>
        <c:crossesAt val="0"/>
        <c:crossBetween val="midCat"/>
      </c:valAx>
      <c:valAx>
        <c:axId val="2614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37941"/>
        <c:axId val="74299899"/>
      </c:scatterChart>
      <c:valAx>
        <c:axId val="3793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899"/>
        <c:crossesAt val="0"/>
        <c:crossBetween val="midCat"/>
      </c:valAx>
      <c:valAx>
        <c:axId val="7429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50723"/>
        <c:axId val="89660081"/>
      </c:scatterChart>
      <c:valAx>
        <c:axId val="7145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081"/>
        <c:crossesAt val="0"/>
        <c:crossBetween val="midCat"/>
      </c:valAx>
      <c:valAx>
        <c:axId val="8966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