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43797"/>
        <c:axId val="10328799"/>
      </c:scatterChart>
      <c:valAx>
        <c:axId val="2504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799"/>
        <c:crossesAt val="0"/>
        <c:crossBetween val="midCat"/>
      </c:valAx>
      <c:valAx>
        <c:axId val="1032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48090"/>
        <c:axId val="45491146"/>
      </c:scatterChart>
      <c:valAx>
        <c:axId val="8504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146"/>
        <c:crossesAt val="0"/>
        <c:crossBetween val="midCat"/>
      </c:valAx>
      <c:valAx>
        <c:axId val="4549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02222"/>
        <c:axId val="47946740"/>
      </c:scatterChart>
      <c:valAx>
        <c:axId val="7560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740"/>
        <c:crossesAt val="0"/>
        <c:crossBetween val="midCat"/>
      </c:valAx>
      <c:valAx>
        <c:axId val="4794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47978"/>
        <c:axId val="12225050"/>
      </c:scatterChart>
      <c:valAx>
        <c:axId val="4044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050"/>
        <c:crossesAt val="0"/>
        <c:crossBetween val="midCat"/>
      </c:valAx>
      <c:valAx>
        <c:axId val="1222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