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79709"/>
        <c:axId val="42760168"/>
      </c:scatterChart>
      <c:valAx>
        <c:axId val="8877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168"/>
        <c:crossesAt val="0"/>
        <c:crossBetween val="midCat"/>
      </c:valAx>
      <c:valAx>
        <c:axId val="4276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28136"/>
        <c:axId val="74526901"/>
      </c:scatterChart>
      <c:valAx>
        <c:axId val="9272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901"/>
        <c:crossesAt val="0"/>
        <c:crossBetween val="midCat"/>
      </c:valAx>
      <c:valAx>
        <c:axId val="7452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69789"/>
        <c:axId val="39869955"/>
      </c:scatterChart>
      <c:valAx>
        <c:axId val="1686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955"/>
        <c:crossesAt val="0"/>
        <c:crossBetween val="midCat"/>
      </c:valAx>
      <c:valAx>
        <c:axId val="3986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53274"/>
        <c:axId val="22112729"/>
      </c:scatterChart>
      <c:valAx>
        <c:axId val="1665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729"/>
        <c:crossesAt val="0"/>
        <c:crossBetween val="midCat"/>
      </c:valAx>
      <c:valAx>
        <c:axId val="2211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