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58825"/>
        <c:axId val="77150406"/>
      </c:scatterChart>
      <c:valAx>
        <c:axId val="6405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406"/>
        <c:crossesAt val="0"/>
        <c:crossBetween val="midCat"/>
      </c:valAx>
      <c:valAx>
        <c:axId val="7715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0677"/>
        <c:axId val="62261720"/>
      </c:scatterChart>
      <c:valAx>
        <c:axId val="8428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20"/>
        <c:crossesAt val="0"/>
        <c:crossBetween val="midCat"/>
      </c:valAx>
      <c:valAx>
        <c:axId val="6226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9713"/>
        <c:axId val="22854840"/>
      </c:scatterChart>
      <c:valAx>
        <c:axId val="9648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840"/>
        <c:crossesAt val="0"/>
        <c:crossBetween val="midCat"/>
      </c:valAx>
      <c:valAx>
        <c:axId val="2285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0793"/>
        <c:axId val="9956239"/>
      </c:scatterChart>
      <c:valAx>
        <c:axId val="7159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9"/>
        <c:crossesAt val="0"/>
        <c:crossBetween val="midCat"/>
      </c:valAx>
      <c:valAx>
        <c:axId val="995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