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90424"/>
        <c:axId val="74889400"/>
      </c:scatterChart>
      <c:valAx>
        <c:axId val="3349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400"/>
        <c:crossesAt val="0"/>
        <c:crossBetween val="midCat"/>
      </c:valAx>
      <c:valAx>
        <c:axId val="7488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64408"/>
        <c:axId val="23417016"/>
      </c:scatterChart>
      <c:valAx>
        <c:axId val="1286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016"/>
        <c:crossesAt val="0"/>
        <c:crossBetween val="midCat"/>
      </c:valAx>
      <c:valAx>
        <c:axId val="2341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9961"/>
        <c:axId val="33217347"/>
      </c:scatterChart>
      <c:valAx>
        <c:axId val="227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347"/>
        <c:crossesAt val="0"/>
        <c:crossBetween val="midCat"/>
      </c:valAx>
      <c:valAx>
        <c:axId val="3321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82438"/>
        <c:axId val="95927697"/>
      </c:scatterChart>
      <c:valAx>
        <c:axId val="3588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697"/>
        <c:crossesAt val="0"/>
        <c:crossBetween val="midCat"/>
      </c:valAx>
      <c:valAx>
        <c:axId val="9592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