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1795"/>
        <c:axId val="36971627"/>
      </c:scatterChart>
      <c:valAx>
        <c:axId val="7390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627"/>
        <c:crossesAt val="0"/>
        <c:crossBetween val="midCat"/>
      </c:valAx>
      <c:valAx>
        <c:axId val="3697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6532"/>
        <c:axId val="74752934"/>
      </c:scatterChart>
      <c:valAx>
        <c:axId val="1904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934"/>
        <c:crossesAt val="0"/>
        <c:crossBetween val="midCat"/>
      </c:valAx>
      <c:valAx>
        <c:axId val="7475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99603"/>
        <c:axId val="29431334"/>
      </c:scatterChart>
      <c:valAx>
        <c:axId val="1519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334"/>
        <c:crossesAt val="0"/>
        <c:crossBetween val="midCat"/>
      </c:valAx>
      <c:valAx>
        <c:axId val="2943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14067"/>
        <c:axId val="30301515"/>
      </c:scatterChart>
      <c:valAx>
        <c:axId val="2901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515"/>
        <c:crossesAt val="0"/>
        <c:crossBetween val="midCat"/>
      </c:valAx>
      <c:valAx>
        <c:axId val="3030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