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57965"/>
        <c:axId val="67196443"/>
      </c:scatterChart>
      <c:valAx>
        <c:axId val="10157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443"/>
        <c:crossesAt val="0"/>
        <c:crossBetween val="midCat"/>
      </c:valAx>
      <c:valAx>
        <c:axId val="6719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97658"/>
        <c:axId val="49544059"/>
      </c:scatterChart>
      <c:valAx>
        <c:axId val="4559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059"/>
        <c:crossesAt val="0"/>
        <c:crossBetween val="midCat"/>
      </c:valAx>
      <c:valAx>
        <c:axId val="4954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10473"/>
        <c:axId val="74220858"/>
      </c:scatterChart>
      <c:valAx>
        <c:axId val="6191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858"/>
        <c:crossesAt val="0"/>
        <c:crossBetween val="midCat"/>
      </c:valAx>
      <c:valAx>
        <c:axId val="7422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65573"/>
        <c:axId val="94297614"/>
      </c:scatterChart>
      <c:valAx>
        <c:axId val="5676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614"/>
        <c:crossesAt val="0"/>
        <c:crossBetween val="midCat"/>
      </c:valAx>
      <c:valAx>
        <c:axId val="9429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