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35504"/>
        <c:axId val="70329286"/>
      </c:scatterChart>
      <c:valAx>
        <c:axId val="22935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286"/>
        <c:crossesAt val="0"/>
        <c:crossBetween val="midCat"/>
      </c:valAx>
      <c:valAx>
        <c:axId val="70329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48078"/>
        <c:axId val="67548136"/>
      </c:scatterChart>
      <c:valAx>
        <c:axId val="4844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136"/>
        <c:crossesAt val="0"/>
        <c:crossBetween val="midCat"/>
      </c:valAx>
      <c:valAx>
        <c:axId val="67548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70960"/>
        <c:axId val="9394164"/>
      </c:scatterChart>
      <c:valAx>
        <c:axId val="86170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64"/>
        <c:crossesAt val="0"/>
        <c:crossBetween val="midCat"/>
      </c:valAx>
      <c:valAx>
        <c:axId val="9394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25237"/>
        <c:axId val="99200916"/>
      </c:scatterChart>
      <c:valAx>
        <c:axId val="70325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916"/>
        <c:crossesAt val="0"/>
        <c:crossBetween val="midCat"/>
      </c:valAx>
      <c:valAx>
        <c:axId val="9920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