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5039"/>
        <c:axId val="65977048"/>
      </c:scatterChart>
      <c:valAx>
        <c:axId val="2136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48"/>
        <c:crossesAt val="0"/>
        <c:crossBetween val="midCat"/>
      </c:valAx>
      <c:valAx>
        <c:axId val="6597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4569"/>
        <c:axId val="87626400"/>
      </c:scatterChart>
      <c:valAx>
        <c:axId val="4097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400"/>
        <c:crossesAt val="0"/>
        <c:crossBetween val="midCat"/>
      </c:valAx>
      <c:valAx>
        <c:axId val="8762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7946"/>
        <c:axId val="82940009"/>
      </c:scatterChart>
      <c:valAx>
        <c:axId val="1163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09"/>
        <c:crossesAt val="0"/>
        <c:crossBetween val="midCat"/>
      </c:valAx>
      <c:valAx>
        <c:axId val="8294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3069"/>
        <c:axId val="16001675"/>
      </c:scatterChart>
      <c:valAx>
        <c:axId val="8568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675"/>
        <c:crossesAt val="0"/>
        <c:crossBetween val="midCat"/>
      </c:valAx>
      <c:valAx>
        <c:axId val="1600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