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66843"/>
        <c:axId val="9636105"/>
      </c:scatterChart>
      <c:valAx>
        <c:axId val="60966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05"/>
        <c:crossesAt val="0"/>
        <c:crossBetween val="midCat"/>
      </c:valAx>
      <c:valAx>
        <c:axId val="9636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68998"/>
        <c:axId val="5804786"/>
      </c:scatterChart>
      <c:valAx>
        <c:axId val="48668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86"/>
        <c:crossesAt val="0"/>
        <c:crossBetween val="midCat"/>
      </c:valAx>
      <c:valAx>
        <c:axId val="5804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07010"/>
        <c:axId val="77582168"/>
      </c:scatterChart>
      <c:valAx>
        <c:axId val="4430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168"/>
        <c:crossesAt val="0"/>
        <c:crossBetween val="midCat"/>
      </c:valAx>
      <c:valAx>
        <c:axId val="77582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36788"/>
        <c:axId val="19058795"/>
      </c:scatterChart>
      <c:valAx>
        <c:axId val="25336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795"/>
        <c:crossesAt val="0"/>
        <c:crossBetween val="midCat"/>
      </c:valAx>
      <c:valAx>
        <c:axId val="19058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