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751102"/>
        <c:axId val="47241216"/>
      </c:scatterChart>
      <c:valAx>
        <c:axId val="61751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1216"/>
        <c:crossesAt val="0"/>
        <c:crossBetween val="midCat"/>
      </c:valAx>
      <c:valAx>
        <c:axId val="47241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1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502432"/>
        <c:axId val="45973050"/>
      </c:scatterChart>
      <c:valAx>
        <c:axId val="81502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3050"/>
        <c:crossesAt val="0"/>
        <c:crossBetween val="midCat"/>
      </c:valAx>
      <c:valAx>
        <c:axId val="45973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2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231699"/>
        <c:axId val="53695544"/>
      </c:scatterChart>
      <c:valAx>
        <c:axId val="84231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5544"/>
        <c:crossesAt val="0"/>
        <c:crossBetween val="midCat"/>
      </c:valAx>
      <c:valAx>
        <c:axId val="53695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1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776942"/>
        <c:axId val="25355045"/>
      </c:scatterChart>
      <c:valAx>
        <c:axId val="79776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5045"/>
        <c:crossesAt val="0"/>
        <c:crossBetween val="midCat"/>
      </c:valAx>
      <c:valAx>
        <c:axId val="25355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6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