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51220"/>
        <c:axId val="67879129"/>
      </c:scatterChart>
      <c:valAx>
        <c:axId val="9385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129"/>
        <c:crossesAt val="0"/>
        <c:crossBetween val="midCat"/>
      </c:valAx>
      <c:valAx>
        <c:axId val="6787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8632"/>
        <c:axId val="46173534"/>
      </c:scatterChart>
      <c:valAx>
        <c:axId val="9333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534"/>
        <c:crossesAt val="0"/>
        <c:crossBetween val="midCat"/>
      </c:valAx>
      <c:valAx>
        <c:axId val="4617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8390"/>
        <c:axId val="3410502"/>
      </c:scatterChart>
      <c:valAx>
        <c:axId val="5415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02"/>
        <c:crossesAt val="0"/>
        <c:crossBetween val="midCat"/>
      </c:valAx>
      <c:valAx>
        <c:axId val="341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573"/>
        <c:axId val="44395591"/>
      </c:scatterChart>
      <c:valAx>
        <c:axId val="382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591"/>
        <c:crossesAt val="0"/>
        <c:crossBetween val="midCat"/>
      </c:valAx>
      <c:valAx>
        <c:axId val="44395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