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4251"/>
        <c:axId val="17262768"/>
      </c:scatterChart>
      <c:valAx>
        <c:axId val="2707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768"/>
        <c:crossesAt val="0"/>
        <c:crossBetween val="midCat"/>
      </c:valAx>
      <c:valAx>
        <c:axId val="1726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65653"/>
        <c:axId val="7844525"/>
      </c:scatterChart>
      <c:valAx>
        <c:axId val="1056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25"/>
        <c:crossesAt val="0"/>
        <c:crossBetween val="midCat"/>
      </c:valAx>
      <c:valAx>
        <c:axId val="784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76431"/>
        <c:axId val="42824000"/>
      </c:scatterChart>
      <c:valAx>
        <c:axId val="6757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00"/>
        <c:crossesAt val="0"/>
        <c:crossBetween val="midCat"/>
      </c:valAx>
      <c:valAx>
        <c:axId val="4282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35017"/>
        <c:axId val="90058310"/>
      </c:scatterChart>
      <c:valAx>
        <c:axId val="2953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310"/>
        <c:crossesAt val="0"/>
        <c:crossBetween val="midCat"/>
      </c:valAx>
      <c:valAx>
        <c:axId val="9005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