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32222"/>
        <c:axId val="10884025"/>
      </c:scatterChart>
      <c:valAx>
        <c:axId val="5533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025"/>
        <c:crossesAt val="0"/>
        <c:crossBetween val="midCat"/>
      </c:valAx>
      <c:valAx>
        <c:axId val="1088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37680"/>
        <c:axId val="36531094"/>
      </c:scatterChart>
      <c:valAx>
        <c:axId val="60137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094"/>
        <c:crossesAt val="0"/>
        <c:crossBetween val="midCat"/>
      </c:valAx>
      <c:valAx>
        <c:axId val="36531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86998"/>
        <c:axId val="34059334"/>
      </c:scatterChart>
      <c:valAx>
        <c:axId val="3498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334"/>
        <c:crossesAt val="0"/>
        <c:crossBetween val="midCat"/>
      </c:valAx>
      <c:valAx>
        <c:axId val="3405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9975"/>
        <c:axId val="16175054"/>
      </c:scatterChart>
      <c:valAx>
        <c:axId val="652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054"/>
        <c:crossesAt val="0"/>
        <c:crossBetween val="midCat"/>
      </c:valAx>
      <c:valAx>
        <c:axId val="1617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