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99833"/>
        <c:axId val="41225847"/>
      </c:scatterChart>
      <c:valAx>
        <c:axId val="24899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5847"/>
        <c:crossesAt val="0"/>
        <c:crossBetween val="midCat"/>
      </c:valAx>
      <c:valAx>
        <c:axId val="41225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9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74465"/>
        <c:axId val="6585205"/>
      </c:scatterChart>
      <c:valAx>
        <c:axId val="29774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05"/>
        <c:crossesAt val="0"/>
        <c:crossBetween val="midCat"/>
      </c:valAx>
      <c:valAx>
        <c:axId val="6585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5861"/>
        <c:axId val="74161970"/>
      </c:scatterChart>
      <c:valAx>
        <c:axId val="5565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970"/>
        <c:crossesAt val="0"/>
        <c:crossBetween val="midCat"/>
      </c:valAx>
      <c:valAx>
        <c:axId val="74161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79642"/>
        <c:axId val="53196200"/>
      </c:scatterChart>
      <c:valAx>
        <c:axId val="65879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200"/>
        <c:crossesAt val="0"/>
        <c:crossBetween val="midCat"/>
      </c:valAx>
      <c:valAx>
        <c:axId val="53196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9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