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33792"/>
        <c:axId val="27133249"/>
      </c:scatterChart>
      <c:valAx>
        <c:axId val="5983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249"/>
        <c:crossesAt val="0"/>
        <c:crossBetween val="midCat"/>
      </c:valAx>
      <c:valAx>
        <c:axId val="2713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65823"/>
        <c:axId val="89257442"/>
      </c:scatterChart>
      <c:valAx>
        <c:axId val="1636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442"/>
        <c:crossesAt val="0"/>
        <c:crossBetween val="midCat"/>
      </c:valAx>
      <c:valAx>
        <c:axId val="8925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8622"/>
        <c:axId val="43462931"/>
      </c:scatterChart>
      <c:valAx>
        <c:axId val="5414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931"/>
        <c:crossesAt val="0"/>
        <c:crossBetween val="midCat"/>
      </c:valAx>
      <c:valAx>
        <c:axId val="4346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86844"/>
        <c:axId val="93683011"/>
      </c:scatterChart>
      <c:valAx>
        <c:axId val="5878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011"/>
        <c:crossesAt val="0"/>
        <c:crossBetween val="midCat"/>
      </c:valAx>
      <c:valAx>
        <c:axId val="9368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