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61274"/>
        <c:axId val="62670362"/>
      </c:scatterChart>
      <c:valAx>
        <c:axId val="9996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362"/>
        <c:crossesAt val="0"/>
        <c:crossBetween val="midCat"/>
      </c:valAx>
      <c:valAx>
        <c:axId val="6267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12352"/>
        <c:axId val="2936168"/>
      </c:scatterChart>
      <c:valAx>
        <c:axId val="5671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68"/>
        <c:crossesAt val="0"/>
        <c:crossBetween val="midCat"/>
      </c:valAx>
      <c:valAx>
        <c:axId val="293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15396"/>
        <c:axId val="1360721"/>
      </c:scatterChart>
      <c:valAx>
        <c:axId val="6581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21"/>
        <c:crossesAt val="0"/>
        <c:crossBetween val="midCat"/>
      </c:valAx>
      <c:valAx>
        <c:axId val="136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50887"/>
        <c:axId val="58200122"/>
      </c:scatterChart>
      <c:valAx>
        <c:axId val="6995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122"/>
        <c:crossesAt val="0"/>
        <c:crossBetween val="midCat"/>
      </c:valAx>
      <c:valAx>
        <c:axId val="5820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