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10811"/>
        <c:axId val="37417629"/>
      </c:scatterChart>
      <c:valAx>
        <c:axId val="7711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629"/>
        <c:crossesAt val="0"/>
        <c:crossBetween val="midCat"/>
      </c:valAx>
      <c:valAx>
        <c:axId val="3741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91697"/>
        <c:axId val="51218087"/>
      </c:scatterChart>
      <c:valAx>
        <c:axId val="3729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087"/>
        <c:crossesAt val="0"/>
        <c:crossBetween val="midCat"/>
      </c:valAx>
      <c:valAx>
        <c:axId val="5121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72900"/>
        <c:axId val="60489524"/>
      </c:scatterChart>
      <c:valAx>
        <c:axId val="3357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524"/>
        <c:crossesAt val="0"/>
        <c:crossBetween val="midCat"/>
      </c:valAx>
      <c:valAx>
        <c:axId val="6048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32610"/>
        <c:axId val="27743472"/>
      </c:scatterChart>
      <c:valAx>
        <c:axId val="9033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472"/>
        <c:crossesAt val="0"/>
        <c:crossBetween val="midCat"/>
      </c:valAx>
      <c:valAx>
        <c:axId val="27743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