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76948"/>
        <c:axId val="91591207"/>
      </c:scatterChart>
      <c:valAx>
        <c:axId val="2647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07"/>
        <c:crossesAt val="0"/>
        <c:crossBetween val="midCat"/>
      </c:valAx>
      <c:valAx>
        <c:axId val="9159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98141"/>
        <c:axId val="8448532"/>
      </c:scatterChart>
      <c:valAx>
        <c:axId val="8819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2"/>
        <c:crossesAt val="0"/>
        <c:crossBetween val="midCat"/>
      </c:valAx>
      <c:valAx>
        <c:axId val="844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3920"/>
        <c:axId val="78748044"/>
      </c:scatterChart>
      <c:valAx>
        <c:axId val="9919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044"/>
        <c:crossesAt val="0"/>
        <c:crossBetween val="midCat"/>
      </c:valAx>
      <c:valAx>
        <c:axId val="7874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3318"/>
        <c:axId val="66244225"/>
      </c:scatterChart>
      <c:valAx>
        <c:axId val="16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225"/>
        <c:crossesAt val="0"/>
        <c:crossBetween val="midCat"/>
      </c:valAx>
      <c:valAx>
        <c:axId val="6624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