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83343"/>
        <c:axId val="88948576"/>
      </c:scatterChart>
      <c:valAx>
        <c:axId val="64483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576"/>
        <c:crossesAt val="0"/>
        <c:crossBetween val="midCat"/>
      </c:valAx>
      <c:valAx>
        <c:axId val="88948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3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56260"/>
        <c:axId val="88211670"/>
      </c:scatterChart>
      <c:valAx>
        <c:axId val="49156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670"/>
        <c:crossesAt val="0"/>
        <c:crossBetween val="midCat"/>
      </c:valAx>
      <c:valAx>
        <c:axId val="88211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87064"/>
        <c:axId val="38900406"/>
      </c:scatterChart>
      <c:valAx>
        <c:axId val="21987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0406"/>
        <c:crossesAt val="0"/>
        <c:crossBetween val="midCat"/>
      </c:valAx>
      <c:valAx>
        <c:axId val="38900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7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27439"/>
        <c:axId val="23223030"/>
      </c:scatterChart>
      <c:valAx>
        <c:axId val="63527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3030"/>
        <c:crossesAt val="0"/>
        <c:crossBetween val="midCat"/>
      </c:valAx>
      <c:valAx>
        <c:axId val="23223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7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