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9981"/>
        <c:axId val="67579845"/>
      </c:scatterChart>
      <c:valAx>
        <c:axId val="6232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45"/>
        <c:crossesAt val="0"/>
        <c:crossBetween val="midCat"/>
      </c:valAx>
      <c:valAx>
        <c:axId val="6757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380"/>
        <c:axId val="34762218"/>
      </c:scatterChart>
      <c:valAx>
        <c:axId val="961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218"/>
        <c:crossesAt val="0"/>
        <c:crossBetween val="midCat"/>
      </c:valAx>
      <c:valAx>
        <c:axId val="3476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0011"/>
        <c:axId val="71691247"/>
      </c:scatterChart>
      <c:valAx>
        <c:axId val="7147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247"/>
        <c:crossesAt val="0"/>
        <c:crossBetween val="midCat"/>
      </c:valAx>
      <c:valAx>
        <c:axId val="7169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05185"/>
        <c:axId val="96326731"/>
      </c:scatterChart>
      <c:valAx>
        <c:axId val="2310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31"/>
        <c:crossesAt val="0"/>
        <c:crossBetween val="midCat"/>
      </c:valAx>
      <c:valAx>
        <c:axId val="9632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