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896011"/>
        <c:axId val="41558527"/>
      </c:scatterChart>
      <c:valAx>
        <c:axId val="77896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8527"/>
        <c:crossesAt val="0"/>
        <c:crossBetween val="midCat"/>
      </c:valAx>
      <c:valAx>
        <c:axId val="41558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6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61404"/>
        <c:axId val="63865456"/>
      </c:scatterChart>
      <c:valAx>
        <c:axId val="4161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5456"/>
        <c:crossesAt val="0"/>
        <c:crossBetween val="midCat"/>
      </c:valAx>
      <c:valAx>
        <c:axId val="63865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209207"/>
        <c:axId val="5791718"/>
      </c:scatterChart>
      <c:valAx>
        <c:axId val="80209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718"/>
        <c:crossesAt val="0"/>
        <c:crossBetween val="midCat"/>
      </c:valAx>
      <c:valAx>
        <c:axId val="5791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9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070755"/>
        <c:axId val="58934845"/>
      </c:scatterChart>
      <c:valAx>
        <c:axId val="95070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4845"/>
        <c:crossesAt val="0"/>
        <c:crossBetween val="midCat"/>
      </c:valAx>
      <c:valAx>
        <c:axId val="58934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0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