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5201"/>
        <c:axId val="13563352"/>
      </c:scatterChart>
      <c:valAx>
        <c:axId val="761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3352"/>
        <c:crossesAt val="0"/>
        <c:crossBetween val="midCat"/>
      </c:valAx>
      <c:valAx>
        <c:axId val="13563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32528"/>
        <c:axId val="27674736"/>
      </c:scatterChart>
      <c:valAx>
        <c:axId val="75432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736"/>
        <c:crossesAt val="0"/>
        <c:crossBetween val="midCat"/>
      </c:valAx>
      <c:valAx>
        <c:axId val="2767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64039"/>
        <c:axId val="92448780"/>
      </c:scatterChart>
      <c:valAx>
        <c:axId val="52164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780"/>
        <c:crossesAt val="0"/>
        <c:crossBetween val="midCat"/>
      </c:valAx>
      <c:valAx>
        <c:axId val="92448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47191"/>
        <c:axId val="91187684"/>
      </c:scatterChart>
      <c:valAx>
        <c:axId val="6754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7684"/>
        <c:crossesAt val="0"/>
        <c:crossBetween val="midCat"/>
      </c:valAx>
      <c:valAx>
        <c:axId val="91187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