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28822"/>
        <c:axId val="99532781"/>
      </c:scatterChart>
      <c:valAx>
        <c:axId val="56128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781"/>
        <c:crossesAt val="0"/>
        <c:crossBetween val="midCat"/>
      </c:valAx>
      <c:valAx>
        <c:axId val="99532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29322"/>
        <c:axId val="82551633"/>
      </c:scatterChart>
      <c:valAx>
        <c:axId val="44329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1633"/>
        <c:crossesAt val="0"/>
        <c:crossBetween val="midCat"/>
      </c:valAx>
      <c:valAx>
        <c:axId val="82551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5445"/>
        <c:axId val="56487222"/>
      </c:scatterChart>
      <c:valAx>
        <c:axId val="2145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222"/>
        <c:crossesAt val="0"/>
        <c:crossBetween val="midCat"/>
      </c:valAx>
      <c:valAx>
        <c:axId val="56487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83118"/>
        <c:axId val="41933583"/>
      </c:scatterChart>
      <c:valAx>
        <c:axId val="55083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583"/>
        <c:crossesAt val="0"/>
        <c:crossBetween val="midCat"/>
      </c:valAx>
      <c:valAx>
        <c:axId val="41933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3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