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73975"/>
        <c:axId val="95532412"/>
      </c:scatterChart>
      <c:valAx>
        <c:axId val="2177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412"/>
        <c:crossesAt val="0"/>
        <c:crossBetween val="midCat"/>
      </c:valAx>
      <c:valAx>
        <c:axId val="9553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23318"/>
        <c:axId val="66180772"/>
      </c:scatterChart>
      <c:valAx>
        <c:axId val="4672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772"/>
        <c:crossesAt val="0"/>
        <c:crossBetween val="midCat"/>
      </c:valAx>
      <c:valAx>
        <c:axId val="6618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76880"/>
        <c:axId val="93041239"/>
      </c:scatterChart>
      <c:valAx>
        <c:axId val="8407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239"/>
        <c:crossesAt val="0"/>
        <c:crossBetween val="midCat"/>
      </c:valAx>
      <c:valAx>
        <c:axId val="9304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07346"/>
        <c:axId val="3861763"/>
      </c:scatterChart>
      <c:valAx>
        <c:axId val="6100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63"/>
        <c:crossesAt val="0"/>
        <c:crossBetween val="midCat"/>
      </c:valAx>
      <c:valAx>
        <c:axId val="386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