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6014"/>
        <c:axId val="48404137"/>
      </c:scatterChart>
      <c:valAx>
        <c:axId val="236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137"/>
        <c:crossesAt val="0"/>
        <c:crossBetween val="midCat"/>
      </c:valAx>
      <c:valAx>
        <c:axId val="4840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98763"/>
        <c:axId val="5448196"/>
      </c:scatterChart>
      <c:valAx>
        <c:axId val="9059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96"/>
        <c:crossesAt val="0"/>
        <c:crossBetween val="midCat"/>
      </c:valAx>
      <c:valAx>
        <c:axId val="544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40169"/>
        <c:axId val="59400325"/>
      </c:scatterChart>
      <c:valAx>
        <c:axId val="5754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325"/>
        <c:crossesAt val="0"/>
        <c:crossBetween val="midCat"/>
      </c:valAx>
      <c:valAx>
        <c:axId val="5940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99963"/>
        <c:axId val="43482731"/>
      </c:scatterChart>
      <c:valAx>
        <c:axId val="1139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731"/>
        <c:crossesAt val="0"/>
        <c:crossBetween val="midCat"/>
      </c:valAx>
      <c:valAx>
        <c:axId val="4348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