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49332"/>
        <c:axId val="16381666"/>
      </c:scatterChart>
      <c:valAx>
        <c:axId val="9674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666"/>
        <c:crossesAt val="0"/>
        <c:crossBetween val="midCat"/>
      </c:valAx>
      <c:valAx>
        <c:axId val="16381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24581"/>
        <c:axId val="26317956"/>
      </c:scatterChart>
      <c:valAx>
        <c:axId val="94924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956"/>
        <c:crossesAt val="0"/>
        <c:crossBetween val="midCat"/>
      </c:valAx>
      <c:valAx>
        <c:axId val="2631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6285"/>
        <c:axId val="33086874"/>
      </c:scatterChart>
      <c:valAx>
        <c:axId val="385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874"/>
        <c:crossesAt val="0"/>
        <c:crossBetween val="midCat"/>
      </c:valAx>
      <c:valAx>
        <c:axId val="33086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17555"/>
        <c:axId val="95115468"/>
      </c:scatterChart>
      <c:valAx>
        <c:axId val="2761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468"/>
        <c:crossesAt val="0"/>
        <c:crossBetween val="midCat"/>
      </c:valAx>
      <c:valAx>
        <c:axId val="9511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