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1350"/>
        <c:axId val="77300236"/>
      </c:scatterChart>
      <c:valAx>
        <c:axId val="8070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236"/>
        <c:crossesAt val="0"/>
        <c:crossBetween val="midCat"/>
      </c:valAx>
      <c:valAx>
        <c:axId val="7730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0200"/>
        <c:axId val="11766229"/>
      </c:scatterChart>
      <c:valAx>
        <c:axId val="7626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229"/>
        <c:crossesAt val="0"/>
        <c:crossBetween val="midCat"/>
      </c:valAx>
      <c:valAx>
        <c:axId val="1176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83460"/>
        <c:axId val="58029843"/>
      </c:scatterChart>
      <c:valAx>
        <c:axId val="2048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43"/>
        <c:crossesAt val="0"/>
        <c:crossBetween val="midCat"/>
      </c:valAx>
      <c:valAx>
        <c:axId val="5802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5675"/>
        <c:axId val="96992802"/>
      </c:scatterChart>
      <c:valAx>
        <c:axId val="1040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802"/>
        <c:crossesAt val="0"/>
        <c:crossBetween val="midCat"/>
      </c:valAx>
      <c:valAx>
        <c:axId val="9699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