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63378"/>
        <c:axId val="44010722"/>
      </c:scatterChart>
      <c:valAx>
        <c:axId val="60163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722"/>
        <c:crossesAt val="0"/>
        <c:crossBetween val="midCat"/>
      </c:valAx>
      <c:valAx>
        <c:axId val="4401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31275"/>
        <c:axId val="30321584"/>
      </c:scatterChart>
      <c:valAx>
        <c:axId val="9703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584"/>
        <c:crossesAt val="0"/>
        <c:crossBetween val="midCat"/>
      </c:valAx>
      <c:valAx>
        <c:axId val="30321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85027"/>
        <c:axId val="86813268"/>
      </c:scatterChart>
      <c:valAx>
        <c:axId val="38585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268"/>
        <c:crossesAt val="0"/>
        <c:crossBetween val="midCat"/>
      </c:valAx>
      <c:valAx>
        <c:axId val="86813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94852"/>
        <c:axId val="50336576"/>
      </c:scatterChart>
      <c:valAx>
        <c:axId val="9409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576"/>
        <c:crossesAt val="0"/>
        <c:crossBetween val="midCat"/>
      </c:valAx>
      <c:valAx>
        <c:axId val="5033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