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23641"/>
        <c:axId val="51188465"/>
      </c:scatterChart>
      <c:valAx>
        <c:axId val="3862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465"/>
        <c:crossesAt val="0"/>
        <c:crossBetween val="midCat"/>
      </c:valAx>
      <c:valAx>
        <c:axId val="5118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0757"/>
        <c:axId val="22668988"/>
      </c:scatterChart>
      <c:valAx>
        <c:axId val="6603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988"/>
        <c:crossesAt val="0"/>
        <c:crossBetween val="midCat"/>
      </c:valAx>
      <c:valAx>
        <c:axId val="2266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00407"/>
        <c:axId val="39294045"/>
      </c:scatterChart>
      <c:valAx>
        <c:axId val="6060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045"/>
        <c:crossesAt val="0"/>
        <c:crossBetween val="midCat"/>
      </c:valAx>
      <c:valAx>
        <c:axId val="3929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45224"/>
        <c:axId val="96036638"/>
      </c:scatterChart>
      <c:valAx>
        <c:axId val="1484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638"/>
        <c:crossesAt val="0"/>
        <c:crossBetween val="midCat"/>
      </c:valAx>
      <c:valAx>
        <c:axId val="9603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