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58718"/>
        <c:axId val="44771161"/>
      </c:scatterChart>
      <c:valAx>
        <c:axId val="6358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1161"/>
        <c:crossesAt val="0"/>
        <c:crossBetween val="midCat"/>
      </c:valAx>
      <c:valAx>
        <c:axId val="44771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319322"/>
        <c:axId val="43954452"/>
      </c:scatterChart>
      <c:valAx>
        <c:axId val="76319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4452"/>
        <c:crossesAt val="0"/>
        <c:crossBetween val="midCat"/>
      </c:valAx>
      <c:valAx>
        <c:axId val="43954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9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617588"/>
        <c:axId val="35857115"/>
      </c:scatterChart>
      <c:valAx>
        <c:axId val="68617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7115"/>
        <c:crossesAt val="0"/>
        <c:crossBetween val="midCat"/>
      </c:valAx>
      <c:valAx>
        <c:axId val="35857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7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991249"/>
        <c:axId val="42138969"/>
      </c:scatterChart>
      <c:valAx>
        <c:axId val="92991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8969"/>
        <c:crossesAt val="0"/>
        <c:crossBetween val="midCat"/>
      </c:valAx>
      <c:valAx>
        <c:axId val="42138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1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