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1306"/>
        <c:axId val="28845986"/>
      </c:scatterChart>
      <c:valAx>
        <c:axId val="5628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986"/>
        <c:crossesAt val="0"/>
        <c:crossBetween val="midCat"/>
      </c:valAx>
      <c:valAx>
        <c:axId val="2884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83178"/>
        <c:axId val="83479494"/>
      </c:scatterChart>
      <c:valAx>
        <c:axId val="7398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494"/>
        <c:crossesAt val="0"/>
        <c:crossBetween val="midCat"/>
      </c:valAx>
      <c:valAx>
        <c:axId val="8347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32453"/>
        <c:axId val="2346513"/>
      </c:scatterChart>
      <c:valAx>
        <c:axId val="1053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13"/>
        <c:crossesAt val="0"/>
        <c:crossBetween val="midCat"/>
      </c:valAx>
      <c:valAx>
        <c:axId val="234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6717"/>
        <c:axId val="22251554"/>
      </c:scatterChart>
      <c:valAx>
        <c:axId val="8646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54"/>
        <c:crossesAt val="0"/>
        <c:crossBetween val="midCat"/>
      </c:valAx>
      <c:valAx>
        <c:axId val="2225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