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5467"/>
        <c:axId val="52564703"/>
      </c:scatterChart>
      <c:valAx>
        <c:axId val="9604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703"/>
        <c:crossesAt val="0"/>
        <c:crossBetween val="midCat"/>
      </c:valAx>
      <c:valAx>
        <c:axId val="5256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11341"/>
        <c:axId val="37210823"/>
      </c:scatterChart>
      <c:valAx>
        <c:axId val="8811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823"/>
        <c:crossesAt val="0"/>
        <c:crossBetween val="midCat"/>
      </c:valAx>
      <c:valAx>
        <c:axId val="3721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99673"/>
        <c:axId val="61993694"/>
      </c:scatterChart>
      <c:valAx>
        <c:axId val="6899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694"/>
        <c:crossesAt val="0"/>
        <c:crossBetween val="midCat"/>
      </c:valAx>
      <c:valAx>
        <c:axId val="6199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49641"/>
        <c:axId val="29668619"/>
      </c:scatterChart>
      <c:valAx>
        <c:axId val="3944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619"/>
        <c:crossesAt val="0"/>
        <c:crossBetween val="midCat"/>
      </c:valAx>
      <c:valAx>
        <c:axId val="2966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