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94642"/>
        <c:axId val="26189567"/>
      </c:scatterChart>
      <c:valAx>
        <c:axId val="61994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567"/>
        <c:crossesAt val="0"/>
        <c:crossBetween val="midCat"/>
      </c:valAx>
      <c:valAx>
        <c:axId val="26189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13825"/>
        <c:axId val="73916592"/>
      </c:scatterChart>
      <c:valAx>
        <c:axId val="8091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592"/>
        <c:crossesAt val="0"/>
        <c:crossBetween val="midCat"/>
      </c:valAx>
      <c:valAx>
        <c:axId val="73916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78506"/>
        <c:axId val="72505326"/>
      </c:scatterChart>
      <c:valAx>
        <c:axId val="79478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326"/>
        <c:crossesAt val="0"/>
        <c:crossBetween val="midCat"/>
      </c:valAx>
      <c:valAx>
        <c:axId val="72505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03959"/>
        <c:axId val="86226795"/>
      </c:scatterChart>
      <c:valAx>
        <c:axId val="38703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795"/>
        <c:crossesAt val="0"/>
        <c:crossBetween val="midCat"/>
      </c:valAx>
      <c:valAx>
        <c:axId val="8622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