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50303"/>
        <c:axId val="9127434"/>
      </c:scatterChart>
      <c:valAx>
        <c:axId val="8205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34"/>
        <c:crossesAt val="0"/>
        <c:crossBetween val="midCat"/>
      </c:valAx>
      <c:valAx>
        <c:axId val="912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75182"/>
        <c:axId val="12787749"/>
      </c:scatterChart>
      <c:valAx>
        <c:axId val="4467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749"/>
        <c:crossesAt val="0"/>
        <c:crossBetween val="midCat"/>
      </c:valAx>
      <c:valAx>
        <c:axId val="1278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05003"/>
        <c:axId val="28188016"/>
      </c:scatterChart>
      <c:valAx>
        <c:axId val="4290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016"/>
        <c:crossesAt val="0"/>
        <c:crossBetween val="midCat"/>
      </c:valAx>
      <c:valAx>
        <c:axId val="2818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9902"/>
        <c:axId val="78900229"/>
      </c:scatterChart>
      <c:valAx>
        <c:axId val="774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229"/>
        <c:crossesAt val="0"/>
        <c:crossBetween val="midCat"/>
      </c:valAx>
      <c:valAx>
        <c:axId val="78900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