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39260"/>
        <c:axId val="45735048"/>
      </c:scatterChart>
      <c:valAx>
        <c:axId val="5313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048"/>
        <c:crossesAt val="0"/>
        <c:crossBetween val="midCat"/>
      </c:valAx>
      <c:valAx>
        <c:axId val="4573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74678"/>
        <c:axId val="32419437"/>
      </c:scatterChart>
      <c:valAx>
        <c:axId val="1557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437"/>
        <c:crossesAt val="0"/>
        <c:crossBetween val="midCat"/>
      </c:valAx>
      <c:valAx>
        <c:axId val="32419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46725"/>
        <c:axId val="38424565"/>
      </c:scatterChart>
      <c:valAx>
        <c:axId val="64446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565"/>
        <c:crossesAt val="0"/>
        <c:crossBetween val="midCat"/>
      </c:valAx>
      <c:valAx>
        <c:axId val="3842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76582"/>
        <c:axId val="83015552"/>
      </c:scatterChart>
      <c:valAx>
        <c:axId val="8777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552"/>
        <c:crossesAt val="0"/>
        <c:crossBetween val="midCat"/>
      </c:valAx>
      <c:valAx>
        <c:axId val="83015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