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5194"/>
        <c:axId val="92268482"/>
      </c:scatterChart>
      <c:valAx>
        <c:axId val="332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82"/>
        <c:crossesAt val="0"/>
        <c:crossBetween val="midCat"/>
      </c:valAx>
      <c:valAx>
        <c:axId val="9226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6290"/>
        <c:axId val="53409036"/>
      </c:scatterChart>
      <c:valAx>
        <c:axId val="1438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36"/>
        <c:crossesAt val="0"/>
        <c:crossBetween val="midCat"/>
      </c:valAx>
      <c:valAx>
        <c:axId val="5340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7193"/>
        <c:axId val="21825293"/>
      </c:scatterChart>
      <c:valAx>
        <c:axId val="2527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293"/>
        <c:crossesAt val="0"/>
        <c:crossBetween val="midCat"/>
      </c:valAx>
      <c:valAx>
        <c:axId val="2182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35436"/>
        <c:axId val="41992109"/>
      </c:scatterChart>
      <c:valAx>
        <c:axId val="3113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109"/>
        <c:crossesAt val="0"/>
        <c:crossBetween val="midCat"/>
      </c:valAx>
      <c:valAx>
        <c:axId val="4199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