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2859"/>
        <c:axId val="41816084"/>
      </c:scatterChart>
      <c:valAx>
        <c:axId val="7546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084"/>
        <c:crossesAt val="0"/>
        <c:crossBetween val="midCat"/>
      </c:valAx>
      <c:valAx>
        <c:axId val="4181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6302"/>
        <c:axId val="68846023"/>
      </c:scatterChart>
      <c:valAx>
        <c:axId val="2734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23"/>
        <c:crossesAt val="0"/>
        <c:crossBetween val="midCat"/>
      </c:valAx>
      <c:valAx>
        <c:axId val="6884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4546"/>
        <c:axId val="58813716"/>
      </c:scatterChart>
      <c:valAx>
        <c:axId val="2578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16"/>
        <c:crossesAt val="0"/>
        <c:crossBetween val="midCat"/>
      </c:valAx>
      <c:valAx>
        <c:axId val="5881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6029"/>
        <c:axId val="67706512"/>
      </c:scatterChart>
      <c:valAx>
        <c:axId val="7364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512"/>
        <c:crossesAt val="0"/>
        <c:crossBetween val="midCat"/>
      </c:valAx>
      <c:valAx>
        <c:axId val="6770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