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96521"/>
        <c:axId val="8293481"/>
      </c:scatterChart>
      <c:valAx>
        <c:axId val="5809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81"/>
        <c:crossesAt val="0"/>
        <c:crossBetween val="midCat"/>
      </c:valAx>
      <c:valAx>
        <c:axId val="829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99667"/>
        <c:axId val="76900526"/>
      </c:scatterChart>
      <c:valAx>
        <c:axId val="3279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526"/>
        <c:crossesAt val="0"/>
        <c:crossBetween val="midCat"/>
      </c:valAx>
      <c:valAx>
        <c:axId val="7690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31652"/>
        <c:axId val="68105861"/>
      </c:scatterChart>
      <c:valAx>
        <c:axId val="50231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861"/>
        <c:crossesAt val="0"/>
        <c:crossBetween val="midCat"/>
      </c:valAx>
      <c:valAx>
        <c:axId val="68105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75729"/>
        <c:axId val="50636437"/>
      </c:scatterChart>
      <c:valAx>
        <c:axId val="3897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437"/>
        <c:crossesAt val="0"/>
        <c:crossBetween val="midCat"/>
      </c:valAx>
      <c:valAx>
        <c:axId val="5063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